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49256476"/>
        <c:axId val="11099766"/>
      </c:scatterChart>
      <c:valAx>
        <c:axId val="4925647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766"/>
        <c:crossesAt val="0"/>
        <c:crossBetween val="midCat"/>
        <c:majorUnit val="5"/>
      </c:valAx>
      <c:valAx>
        <c:axId val="110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14439648"/>
        <c:axId val="81928244"/>
      </c:areaChart>
      <c:catAx>
        <c:axId val="1443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44"/>
        <c:crossesAt val="0"/>
        <c:auto val="1"/>
        <c:lblAlgn val="ctr"/>
        <c:lblOffset val="100"/>
        <c:noMultiLvlLbl val="0"/>
      </c:catAx>
      <c:valAx>
        <c:axId val="819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39232811"/>
        <c:axId val="23677485"/>
      </c:scatterChart>
      <c:valAx>
        <c:axId val="392328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485"/>
        <c:crossesAt val="0"/>
        <c:crossBetween val="midCat"/>
        <c:majorUnit val="5"/>
      </c:valAx>
      <c:valAx>
        <c:axId val="236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88044241"/>
        <c:axId val="35543938"/>
      </c:scatterChart>
      <c:valAx>
        <c:axId val="8804424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938"/>
        <c:crossesAt val="0"/>
        <c:crossBetween val="midCat"/>
        <c:majorUnit val="5"/>
      </c:valAx>
      <c:valAx>
        <c:axId val="355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38168930"/>
        <c:axId val="20910407"/>
      </c:scatterChart>
      <c:valAx>
        <c:axId val="3816893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07"/>
        <c:crossesAt val="0"/>
        <c:crossBetween val="midCat"/>
      </c:valAx>
      <c:valAx>
        <c:axId val="209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